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6.02.2020 р. N 2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4 589 465,00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4234465,0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 355 000</t>
    </r>
    <r>
      <rPr>
        <u val="single"/>
        <sz val="12"/>
        <color rgb="FF000000"/>
        <rFont val="Times New Roman"/>
        <family val="1"/>
        <charset val="204"/>
      </rPr>
      <t xml:space="preserve">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30.01.2020р. №4487-73-VII "Про внесення змін до рішення Бучанської міської ради "Про внесення змін до рішення 71 сесії Бучанської міської ради VII скликання від 19 грудня 2019 року за №4344-71- місцевий бюджет Бучанської міської обєднаної територіальної громади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83" activeCellId="0" sqref="C82:C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5.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4234465</v>
      </c>
      <c r="D41" s="42" t="n">
        <v>355000</v>
      </c>
      <c r="E41" s="42" t="n">
        <f aca="false">C41+D41</f>
        <v>4589465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4234465</v>
      </c>
      <c r="D42" s="42" t="n">
        <f aca="false">D41</f>
        <v>355000</v>
      </c>
      <c r="E42" s="42" t="n">
        <f aca="false">E41</f>
        <v>4589465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715600</v>
      </c>
      <c r="D49" s="42" t="n">
        <v>355000</v>
      </c>
      <c r="E49" s="42" t="n">
        <f aca="false">C49+D49</f>
        <v>1070600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715600</v>
      </c>
      <c r="D50" s="42" t="n">
        <f aca="false">D49</f>
        <v>355000</v>
      </c>
      <c r="E50" s="42" t="n">
        <f aca="false">E49</f>
        <v>1070600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4234465</v>
      </c>
      <c r="F57" s="42" t="n">
        <f aca="false">D50</f>
        <v>355000</v>
      </c>
      <c r="G57" s="42" t="n">
        <f aca="false">E57</f>
        <v>4234465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4234465</v>
      </c>
      <c r="F62" s="42" t="n">
        <f aca="false">F57</f>
        <v>355000</v>
      </c>
      <c r="G62" s="42" t="n">
        <f aca="false">E62</f>
        <v>4234465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2-11T07:34:00Z</cp:lastPrinted>
  <dcterms:modified xsi:type="dcterms:W3CDTF">2020-02-12T09:01:45Z</dcterms:modified>
  <cp:revision>0</cp:revision>
  <dc:subject/>
  <dc:title/>
</cp:coreProperties>
</file>